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ear 1" sheetId="1" state="visible" r:id="rId2"/>
  </sheets>
  <definedNames>
    <definedName function="false" hidden="false" localSheetId="0" name="_xlnm.Print_Area" vbProcedure="false">'Year 1'!$A$1:$O$69</definedName>
    <definedName function="false" hidden="false" localSheetId="0" name="Print_Area_MI" vbProcedure="false">'Year 1'!$A$1:$O$9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75">
  <si>
    <t xml:space="preserve"> </t>
  </si>
  <si>
    <t xml:space="preserve">Prepared by:  </t>
  </si>
  <si>
    <t xml:space="preserve">: </t>
  </si>
  <si>
    <t xml:space="preserve">PROJECTED INCOME STATEMENT</t>
  </si>
  <si>
    <t xml:space="preserve">Use other than SBDC purposes is prohibited.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</t>
  </si>
  <si>
    <t xml:space="preserve">-------------------------</t>
  </si>
  <si>
    <t xml:space="preserve">Sales</t>
  </si>
  <si>
    <t xml:space="preserve">Cost of Goods Sold</t>
  </si>
  <si>
    <t xml:space="preserve">Gross Profit</t>
  </si>
  <si>
    <t xml:space="preserve">Operating Expenses:</t>
  </si>
  <si>
    <t xml:space="preserve">  Salaries</t>
  </si>
  <si>
    <t xml:space="preserve">Weekly</t>
  </si>
  <si>
    <t xml:space="preserve">    Administrative</t>
  </si>
  <si>
    <t xml:space="preserve">    Other</t>
  </si>
  <si>
    <t xml:space="preserve">  Payroll Taxes Expense</t>
  </si>
  <si>
    <t xml:space="preserve">  Advertising &amp; Promotion</t>
  </si>
  <si>
    <t xml:space="preserve">  Car &amp; Delivery</t>
  </si>
  <si>
    <t xml:space="preserve">  Depreciation</t>
  </si>
  <si>
    <t xml:space="preserve">  Insurance</t>
  </si>
  <si>
    <t xml:space="preserve">  Merchant Fees</t>
  </si>
  <si>
    <t xml:space="preserve">  Legal/Professional</t>
  </si>
  <si>
    <t xml:space="preserve">  Office Expense</t>
  </si>
  <si>
    <t xml:space="preserve">  Rent</t>
  </si>
  <si>
    <t xml:space="preserve">  Repairs &amp; Maintenance</t>
  </si>
  <si>
    <t xml:space="preserve">  Supplies, Operational</t>
  </si>
  <si>
    <t xml:space="preserve">  Taxes &amp; Licenses</t>
  </si>
  <si>
    <t xml:space="preserve">  Telephone</t>
  </si>
  <si>
    <t xml:space="preserve">  Utilities </t>
  </si>
  <si>
    <t xml:space="preserve">  Travel</t>
  </si>
  <si>
    <t xml:space="preserve">  Fixtures</t>
  </si>
  <si>
    <t xml:space="preserve">  Miscellaneous</t>
  </si>
  <si>
    <t xml:space="preserve">Total Operating Expenses</t>
  </si>
  <si>
    <t xml:space="preserve">Earn. Bef. Int. &amp; Taxes</t>
  </si>
  <si>
    <t xml:space="preserve">Est. Interest</t>
  </si>
  <si>
    <t xml:space="preserve">Earnings Before Taxes</t>
  </si>
  <si>
    <t xml:space="preserve">Est. Inc. Taxes</t>
  </si>
  <si>
    <t xml:space="preserve">Net Income</t>
  </si>
  <si>
    <t xml:space="preserve">==============</t>
  </si>
  <si>
    <t xml:space="preserve">CASH FLOW PROJECTIONS</t>
  </si>
  <si>
    <t xml:space="preserve">Month 1</t>
  </si>
  <si>
    <t xml:space="preserve">Month 2</t>
  </si>
  <si>
    <t xml:space="preserve">Month 3</t>
  </si>
  <si>
    <t xml:space="preserve">Month 4</t>
  </si>
  <si>
    <t xml:space="preserve">Month 5</t>
  </si>
  <si>
    <t xml:space="preserve">Month 6</t>
  </si>
  <si>
    <t xml:space="preserve">Month 7</t>
  </si>
  <si>
    <t xml:space="preserve">Month 8</t>
  </si>
  <si>
    <t xml:space="preserve">Month 9</t>
  </si>
  <si>
    <t xml:space="preserve">Month 10</t>
  </si>
  <si>
    <t xml:space="preserve">Month 11</t>
  </si>
  <si>
    <t xml:space="preserve">Month 12</t>
  </si>
  <si>
    <t xml:space="preserve">Cash Receipts</t>
  </si>
  <si>
    <t xml:space="preserve">Purchases</t>
  </si>
  <si>
    <t xml:space="preserve">Total Operating Expense - Dep.</t>
  </si>
  <si>
    <t xml:space="preserve">Loan Payment</t>
  </si>
  <si>
    <t xml:space="preserve">Owner Withdrawals</t>
  </si>
  <si>
    <t xml:space="preserve">Other</t>
  </si>
  <si>
    <t xml:space="preserve">Net Cash Flow</t>
  </si>
  <si>
    <t xml:space="preserve">Projected Cash Balances</t>
  </si>
  <si>
    <t xml:space="preserve">Beginning Cash Balance</t>
  </si>
  <si>
    <t xml:space="preserve">Ending Cash Balance</t>
  </si>
  <si>
    <t xml:space="preserve">*PREPARED FROM INFORMATION PROVIDED BY THE CLIENT.</t>
  </si>
</sst>
</file>

<file path=xl/styles.xml><?xml version="1.0" encoding="utf-8"?>
<styleSheet xmlns="http://schemas.openxmlformats.org/spreadsheetml/2006/main">
  <numFmts count="4">
    <numFmt numFmtId="164" formatCode="\$#,##0_);&quot;($&quot;#,##0\)"/>
    <numFmt numFmtId="165" formatCode="[$-409]m/d/yyyy"/>
    <numFmt numFmtId="166" formatCode="0.00%"/>
    <numFmt numFmtId="167" formatCode="0.0%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D64" activeCellId="0" sqref="D64"/>
    </sheetView>
  </sheetViews>
  <sheetFormatPr defaultColWidth="11.6171875" defaultRowHeight="12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1" width="11.62"/>
    <col collapsed="false" customWidth="true" hidden="false" outlineLevel="0" max="3" min="3" style="1" width="13.62"/>
    <col collapsed="false" customWidth="false" hidden="false" outlineLevel="0" max="257" min="4" style="1" width="11.62"/>
  </cols>
  <sheetData>
    <row r="1" customFormat="false" ht="12" hidden="false" customHeight="false" outlineLevel="0" collapsed="false">
      <c r="A1" s="2" t="s">
        <v>0</v>
      </c>
      <c r="F1" s="2" t="s">
        <v>1</v>
      </c>
      <c r="G1" s="2" t="s">
        <v>2</v>
      </c>
    </row>
    <row r="2" customFormat="false" ht="12" hidden="false" customHeight="false" outlineLevel="0" collapsed="false">
      <c r="C2" s="2" t="s">
        <v>3</v>
      </c>
      <c r="F2" s="2"/>
    </row>
    <row r="3" customFormat="false" ht="12" hidden="false" customHeight="false" outlineLevel="0" collapsed="false">
      <c r="F3" s="2" t="s">
        <v>4</v>
      </c>
    </row>
    <row r="4" customFormat="false" ht="12" hidden="false" customHeight="false" outlineLevel="0" collapsed="false">
      <c r="A4" s="3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</row>
    <row r="5" customFormat="false" ht="12" hidden="false" customHeight="false" outlineLevel="0" collapsed="false">
      <c r="C5" s="2" t="s">
        <v>18</v>
      </c>
      <c r="D5" s="2" t="s">
        <v>18</v>
      </c>
      <c r="E5" s="2" t="s">
        <v>18</v>
      </c>
      <c r="F5" s="2" t="s">
        <v>18</v>
      </c>
      <c r="G5" s="2" t="s">
        <v>18</v>
      </c>
      <c r="H5" s="2" t="s">
        <v>18</v>
      </c>
      <c r="I5" s="2" t="s">
        <v>18</v>
      </c>
      <c r="J5" s="2" t="s">
        <v>18</v>
      </c>
      <c r="K5" s="2" t="s">
        <v>18</v>
      </c>
      <c r="L5" s="2" t="s">
        <v>18</v>
      </c>
      <c r="M5" s="2" t="s">
        <v>18</v>
      </c>
      <c r="N5" s="2" t="s">
        <v>18</v>
      </c>
      <c r="O5" s="2"/>
    </row>
    <row r="6" customFormat="false" ht="12" hidden="false" customHeight="false" outlineLevel="0" collapsed="false">
      <c r="A6" s="2" t="s">
        <v>19</v>
      </c>
      <c r="C6" s="5" t="n">
        <v>1000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6" t="n">
        <f aca="false">SUM(C6:N6)</f>
        <v>10000</v>
      </c>
    </row>
    <row r="8" customFormat="false" ht="12" hidden="false" customHeight="false" outlineLevel="0" collapsed="false">
      <c r="A8" s="2" t="s">
        <v>20</v>
      </c>
      <c r="B8" s="7" t="n">
        <v>0.5</v>
      </c>
      <c r="C8" s="6" t="n">
        <v>5000</v>
      </c>
      <c r="D8" s="6" t="n">
        <f aca="false">D6*$B$8</f>
        <v>0</v>
      </c>
      <c r="E8" s="6" t="n">
        <f aca="false">E6*$B$8</f>
        <v>0</v>
      </c>
      <c r="F8" s="6" t="n">
        <f aca="false">F6*$B$8</f>
        <v>0</v>
      </c>
      <c r="G8" s="6" t="n">
        <f aca="false">G6*$B$8</f>
        <v>0</v>
      </c>
      <c r="H8" s="6" t="n">
        <f aca="false">H6*$B$8</f>
        <v>0</v>
      </c>
      <c r="I8" s="6" t="n">
        <f aca="false">I6*$B$8</f>
        <v>0</v>
      </c>
      <c r="J8" s="6" t="n">
        <f aca="false">J6*$B$8</f>
        <v>0</v>
      </c>
      <c r="K8" s="6" t="n">
        <f aca="false">K6*$B$8</f>
        <v>0</v>
      </c>
      <c r="L8" s="6" t="n">
        <f aca="false">L6*$B$8</f>
        <v>0</v>
      </c>
      <c r="M8" s="6" t="n">
        <f aca="false">M6*$B$8</f>
        <v>0</v>
      </c>
      <c r="N8" s="6" t="n">
        <f aca="false">N6*$B$8</f>
        <v>0</v>
      </c>
      <c r="O8" s="6" t="n">
        <f aca="false">SUM(C8:N8)</f>
        <v>5000</v>
      </c>
    </row>
    <row r="9" customFormat="false" ht="12" hidden="false" customHeight="false" outlineLevel="0" collapsed="false">
      <c r="C9" s="2" t="s">
        <v>18</v>
      </c>
      <c r="D9" s="2" t="s">
        <v>18</v>
      </c>
      <c r="E9" s="2" t="s">
        <v>18</v>
      </c>
      <c r="F9" s="2" t="s">
        <v>18</v>
      </c>
      <c r="G9" s="2" t="s">
        <v>18</v>
      </c>
      <c r="H9" s="2" t="s">
        <v>18</v>
      </c>
      <c r="I9" s="2" t="s">
        <v>18</v>
      </c>
      <c r="J9" s="2" t="s">
        <v>18</v>
      </c>
      <c r="K9" s="2" t="s">
        <v>18</v>
      </c>
      <c r="L9" s="2" t="s">
        <v>18</v>
      </c>
      <c r="M9" s="2" t="s">
        <v>18</v>
      </c>
      <c r="N9" s="2" t="s">
        <v>18</v>
      </c>
      <c r="O9" s="2"/>
    </row>
    <row r="10" customFormat="false" ht="12" hidden="false" customHeight="false" outlineLevel="0" collapsed="false">
      <c r="A10" s="2" t="s">
        <v>21</v>
      </c>
      <c r="C10" s="6" t="n">
        <f aca="false">C6-C8</f>
        <v>5000</v>
      </c>
      <c r="D10" s="6" t="n">
        <f aca="false">D6-D8</f>
        <v>0</v>
      </c>
      <c r="E10" s="6" t="n">
        <f aca="false">E6-E8</f>
        <v>0</v>
      </c>
      <c r="F10" s="6" t="n">
        <f aca="false">F6-F8</f>
        <v>0</v>
      </c>
      <c r="G10" s="6" t="n">
        <f aca="false">G6-G8</f>
        <v>0</v>
      </c>
      <c r="H10" s="6" t="n">
        <f aca="false">H6-H8</f>
        <v>0</v>
      </c>
      <c r="I10" s="6" t="n">
        <f aca="false">I6-I8</f>
        <v>0</v>
      </c>
      <c r="J10" s="6" t="n">
        <f aca="false">J6-J8</f>
        <v>0</v>
      </c>
      <c r="K10" s="6" t="n">
        <f aca="false">K6-K8</f>
        <v>0</v>
      </c>
      <c r="L10" s="6" t="n">
        <f aca="false">L6-L8</f>
        <v>0</v>
      </c>
      <c r="M10" s="6" t="n">
        <f aca="false">M6-M8</f>
        <v>0</v>
      </c>
      <c r="N10" s="6" t="n">
        <f aca="false">N6-N8</f>
        <v>0</v>
      </c>
      <c r="O10" s="6" t="n">
        <f aca="false">SUM(C10:N10)</f>
        <v>5000</v>
      </c>
    </row>
    <row r="12" customFormat="false" ht="12" hidden="false" customHeight="false" outlineLevel="0" collapsed="false">
      <c r="A12" s="2" t="s">
        <v>22</v>
      </c>
    </row>
    <row r="13" customFormat="false" ht="12" hidden="false" customHeight="false" outlineLevel="0" collapsed="false">
      <c r="A13" s="2" t="s">
        <v>23</v>
      </c>
      <c r="B13" s="4" t="s">
        <v>24</v>
      </c>
      <c r="O13" s="2" t="s">
        <v>0</v>
      </c>
    </row>
    <row r="14" customFormat="false" ht="12" hidden="false" customHeight="false" outlineLevel="0" collapsed="false">
      <c r="A14" s="2" t="s">
        <v>25</v>
      </c>
      <c r="B14" s="5" t="n">
        <v>0</v>
      </c>
      <c r="C14" s="6" t="n">
        <f aca="false">$B$14*52/12</f>
        <v>0</v>
      </c>
      <c r="D14" s="6" t="n">
        <f aca="false">$B$14*52/12</f>
        <v>0</v>
      </c>
      <c r="E14" s="6" t="n">
        <f aca="false">$B$14*52/12</f>
        <v>0</v>
      </c>
      <c r="F14" s="6" t="n">
        <f aca="false">$B$14*52/12</f>
        <v>0</v>
      </c>
      <c r="G14" s="6" t="n">
        <f aca="false">$B$14*52/12</f>
        <v>0</v>
      </c>
      <c r="H14" s="6" t="n">
        <f aca="false">$B$14*52/12</f>
        <v>0</v>
      </c>
      <c r="I14" s="6" t="n">
        <f aca="false">$B$14*52/12</f>
        <v>0</v>
      </c>
      <c r="J14" s="6" t="n">
        <f aca="false">$B$14*52/12</f>
        <v>0</v>
      </c>
      <c r="K14" s="6" t="n">
        <f aca="false">$B$14*52/12</f>
        <v>0</v>
      </c>
      <c r="L14" s="6" t="n">
        <f aca="false">$B$14*52/12</f>
        <v>0</v>
      </c>
      <c r="M14" s="6" t="n">
        <f aca="false">$B$14*52/12</f>
        <v>0</v>
      </c>
      <c r="N14" s="6" t="n">
        <f aca="false">$B$14*52/12</f>
        <v>0</v>
      </c>
      <c r="O14" s="6" t="n">
        <f aca="false">SUM(C14:N14)</f>
        <v>0</v>
      </c>
    </row>
    <row r="15" customFormat="false" ht="12" hidden="false" customHeight="false" outlineLevel="0" collapsed="false">
      <c r="A15" s="2" t="s">
        <v>26</v>
      </c>
      <c r="B15" s="5" t="n">
        <v>0</v>
      </c>
      <c r="C15" s="6" t="n">
        <v>0</v>
      </c>
      <c r="D15" s="6" t="n">
        <f aca="false">$B$15*52/12</f>
        <v>0</v>
      </c>
      <c r="E15" s="6" t="n">
        <f aca="false">$B$15*52/12</f>
        <v>0</v>
      </c>
      <c r="F15" s="6" t="n">
        <f aca="false">$B$15*52/12</f>
        <v>0</v>
      </c>
      <c r="G15" s="6" t="n">
        <f aca="false">$B$15*52/12</f>
        <v>0</v>
      </c>
      <c r="H15" s="6" t="n">
        <f aca="false">$B$15*52/12</f>
        <v>0</v>
      </c>
      <c r="I15" s="6" t="n">
        <f aca="false">$B$15*52/12</f>
        <v>0</v>
      </c>
      <c r="J15" s="6" t="n">
        <f aca="false">$B$15*52/12</f>
        <v>0</v>
      </c>
      <c r="K15" s="6" t="n">
        <f aca="false">$B$15*52/12</f>
        <v>0</v>
      </c>
      <c r="L15" s="6" t="n">
        <f aca="false">$B$15*52/12</f>
        <v>0</v>
      </c>
      <c r="M15" s="6" t="n">
        <f aca="false">$B$15*52/12</f>
        <v>0</v>
      </c>
      <c r="N15" s="6" t="n">
        <f aca="false">$B$15*52/12</f>
        <v>0</v>
      </c>
      <c r="O15" s="6" t="n">
        <f aca="false">SUM(C15:N15)</f>
        <v>0</v>
      </c>
    </row>
    <row r="16" customFormat="false" ht="12" hidden="false" customHeight="false" outlineLevel="0" collapsed="false">
      <c r="A16" s="2" t="s">
        <v>27</v>
      </c>
      <c r="B16" s="2" t="s">
        <v>0</v>
      </c>
      <c r="C16" s="6" t="n">
        <v>0</v>
      </c>
      <c r="D16" s="6" t="n">
        <f aca="false">SUM(D14:D15)*0.1</f>
        <v>0</v>
      </c>
      <c r="E16" s="6" t="n">
        <f aca="false">SUM(E14:E15)*0.1</f>
        <v>0</v>
      </c>
      <c r="F16" s="6" t="n">
        <f aca="false">SUM(F14:F15)*0.1</f>
        <v>0</v>
      </c>
      <c r="G16" s="6" t="n">
        <f aca="false">SUM(G14:G15)*0.1</f>
        <v>0</v>
      </c>
      <c r="H16" s="6" t="n">
        <f aca="false">SUM(H14:H15)*0.1</f>
        <v>0</v>
      </c>
      <c r="I16" s="6" t="n">
        <f aca="false">SUM(I14:I15)*0.1</f>
        <v>0</v>
      </c>
      <c r="J16" s="6" t="n">
        <f aca="false">SUM(J14:J15)*0.1</f>
        <v>0</v>
      </c>
      <c r="K16" s="6" t="n">
        <f aca="false">SUM(K14:K15)*0.1</f>
        <v>0</v>
      </c>
      <c r="L16" s="6" t="n">
        <f aca="false">SUM(L14:L15)*0.1</f>
        <v>0</v>
      </c>
      <c r="M16" s="6" t="n">
        <f aca="false">SUM(M14:M15)*0.1</f>
        <v>0</v>
      </c>
      <c r="N16" s="6" t="n">
        <f aca="false">SUM(N14:N15)*0.1</f>
        <v>0</v>
      </c>
      <c r="O16" s="6" t="n">
        <f aca="false">SUM(C16:N16)</f>
        <v>0</v>
      </c>
    </row>
    <row r="17" customFormat="false" ht="12" hidden="false" customHeight="false" outlineLevel="0" collapsed="false">
      <c r="A17" s="2" t="s">
        <v>28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6" t="n">
        <f aca="false">SUM(C17:N17)</f>
        <v>0</v>
      </c>
    </row>
    <row r="18" customFormat="false" ht="12" hidden="false" customHeight="false" outlineLevel="0" collapsed="false">
      <c r="A18" s="2" t="s">
        <v>29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6" t="n">
        <f aca="false">SUM(C18:N18)</f>
        <v>0</v>
      </c>
    </row>
    <row r="19" customFormat="false" ht="12" hidden="false" customHeight="false" outlineLevel="0" collapsed="false">
      <c r="A19" s="2" t="s">
        <v>3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6" t="n">
        <f aca="false">SUM(C19:N19)</f>
        <v>0</v>
      </c>
    </row>
    <row r="20" customFormat="false" ht="12" hidden="false" customHeight="false" outlineLevel="0" collapsed="false">
      <c r="A20" s="2" t="s">
        <v>31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6" t="n">
        <f aca="false">SUM(C20:N20)</f>
        <v>0</v>
      </c>
    </row>
    <row r="21" customFormat="false" ht="12" hidden="false" customHeight="false" outlineLevel="0" collapsed="false">
      <c r="A21" s="2" t="s">
        <v>32</v>
      </c>
      <c r="C21" s="5" t="n">
        <v>0</v>
      </c>
      <c r="D21" s="5" t="n">
        <f aca="false">+D6*0.4*0.025</f>
        <v>0</v>
      </c>
      <c r="E21" s="5" t="n">
        <f aca="false">+E6*0.4*0.025</f>
        <v>0</v>
      </c>
      <c r="F21" s="5" t="n">
        <f aca="false">+F6*0.4*0.025</f>
        <v>0</v>
      </c>
      <c r="G21" s="5" t="n">
        <f aca="false">+G6*0.4*0.025</f>
        <v>0</v>
      </c>
      <c r="H21" s="5" t="n">
        <f aca="false">+H6*0.4*0.025</f>
        <v>0</v>
      </c>
      <c r="I21" s="5" t="n">
        <f aca="false">+I6*0.4*0.025</f>
        <v>0</v>
      </c>
      <c r="J21" s="5" t="n">
        <f aca="false">+J6*0.4*0.025</f>
        <v>0</v>
      </c>
      <c r="K21" s="5" t="n">
        <f aca="false">+K6*0.4*0.025</f>
        <v>0</v>
      </c>
      <c r="L21" s="5" t="n">
        <f aca="false">+L6*0.4*0.025</f>
        <v>0</v>
      </c>
      <c r="M21" s="5" t="n">
        <f aca="false">+M6*0.4*0.025</f>
        <v>0</v>
      </c>
      <c r="N21" s="5" t="n">
        <f aca="false">+N6*0.4*0.025</f>
        <v>0</v>
      </c>
      <c r="O21" s="6" t="n">
        <f aca="false">SUM(C21:N21)</f>
        <v>0</v>
      </c>
    </row>
    <row r="22" customFormat="false" ht="12" hidden="false" customHeight="false" outlineLevel="0" collapsed="false">
      <c r="A22" s="2" t="s">
        <v>33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6" t="n">
        <f aca="false">SUM(C22:N22)</f>
        <v>0</v>
      </c>
    </row>
    <row r="23" customFormat="false" ht="12" hidden="false" customHeight="false" outlineLevel="0" collapsed="false">
      <c r="A23" s="2" t="s">
        <v>34</v>
      </c>
      <c r="C23" s="5" t="n">
        <v>50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6" t="n">
        <f aca="false">SUM(C23:N23)</f>
        <v>50</v>
      </c>
    </row>
    <row r="24" customFormat="false" ht="12" hidden="false" customHeight="false" outlineLevel="0" collapsed="false">
      <c r="A24" s="2" t="s">
        <v>35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6" t="n">
        <f aca="false">SUM(C24:N24)</f>
        <v>0</v>
      </c>
    </row>
    <row r="25" customFormat="false" ht="12" hidden="false" customHeight="false" outlineLevel="0" collapsed="false">
      <c r="A25" s="2" t="s">
        <v>36</v>
      </c>
      <c r="B25" s="8" t="s">
        <v>0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6" t="n">
        <f aca="false">SUM(C25:N25)</f>
        <v>0</v>
      </c>
    </row>
    <row r="26" customFormat="false" ht="12" hidden="false" customHeight="false" outlineLevel="0" collapsed="false">
      <c r="A26" s="2" t="s">
        <v>37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6" t="n">
        <f aca="false">SUM(C26:N26)</f>
        <v>0</v>
      </c>
    </row>
    <row r="27" customFormat="false" ht="12" hidden="false" customHeight="false" outlineLevel="0" collapsed="false">
      <c r="A27" s="2" t="s">
        <v>38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6" t="n">
        <f aca="false">SUM(C27:N27)</f>
        <v>0</v>
      </c>
    </row>
    <row r="28" customFormat="false" ht="12" hidden="false" customHeight="false" outlineLevel="0" collapsed="false">
      <c r="A28" s="2" t="s">
        <v>39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6" t="n">
        <f aca="false">SUM(C28:N28)</f>
        <v>0</v>
      </c>
    </row>
    <row r="29" customFormat="false" ht="12" hidden="false" customHeight="false" outlineLevel="0" collapsed="false">
      <c r="A29" s="2" t="s">
        <v>40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6" t="n">
        <f aca="false">SUM(C29:N29)</f>
        <v>0</v>
      </c>
    </row>
    <row r="30" customFormat="false" ht="12" hidden="false" customHeight="false" outlineLevel="0" collapsed="false">
      <c r="A30" s="9" t="s">
        <v>41</v>
      </c>
      <c r="C30" s="5" t="n">
        <v>0</v>
      </c>
      <c r="D30" s="5" t="n">
        <v>0</v>
      </c>
      <c r="E30" s="5" t="n">
        <v>0</v>
      </c>
      <c r="F30" s="5" t="n">
        <v>0</v>
      </c>
      <c r="G30" s="5" t="n">
        <v>0</v>
      </c>
      <c r="H30" s="5" t="n">
        <v>0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6" t="n">
        <f aca="false">SUM(C30:N30)</f>
        <v>0</v>
      </c>
    </row>
    <row r="31" customFormat="false" ht="12" hidden="false" customHeight="false" outlineLevel="0" collapsed="false">
      <c r="A31" s="9" t="s">
        <v>42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6" t="n">
        <f aca="false">SUM(C31:N31)</f>
        <v>0</v>
      </c>
    </row>
    <row r="32" customFormat="false" ht="12" hidden="false" customHeight="false" outlineLevel="0" collapsed="false">
      <c r="A32" s="9" t="s">
        <v>43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6" t="n">
        <f aca="false">SUM(C32:N32)</f>
        <v>0</v>
      </c>
    </row>
    <row r="33" customFormat="false" ht="12" hidden="false" customHeight="false" outlineLevel="0" collapsed="false">
      <c r="C33" s="2" t="s">
        <v>18</v>
      </c>
      <c r="D33" s="2" t="s">
        <v>18</v>
      </c>
      <c r="E33" s="2" t="s">
        <v>18</v>
      </c>
      <c r="F33" s="2" t="s">
        <v>18</v>
      </c>
      <c r="G33" s="2" t="s">
        <v>18</v>
      </c>
      <c r="H33" s="2" t="s">
        <v>18</v>
      </c>
      <c r="I33" s="2" t="s">
        <v>18</v>
      </c>
      <c r="J33" s="2" t="s">
        <v>18</v>
      </c>
      <c r="K33" s="2" t="s">
        <v>18</v>
      </c>
      <c r="L33" s="2" t="s">
        <v>18</v>
      </c>
      <c r="M33" s="2" t="s">
        <v>18</v>
      </c>
      <c r="N33" s="2" t="s">
        <v>18</v>
      </c>
      <c r="O33" s="2"/>
    </row>
    <row r="34" customFormat="false" ht="12" hidden="false" customHeight="false" outlineLevel="0" collapsed="false">
      <c r="A34" s="2" t="s">
        <v>44</v>
      </c>
      <c r="C34" s="6"/>
      <c r="D34" s="6" t="n">
        <f aca="false">SUM(D14:D32)</f>
        <v>0</v>
      </c>
      <c r="E34" s="6" t="n">
        <f aca="false">SUM(E14:E32)</f>
        <v>0</v>
      </c>
      <c r="F34" s="6" t="n">
        <f aca="false">SUM(F14:F32)</f>
        <v>0</v>
      </c>
      <c r="G34" s="6" t="n">
        <f aca="false">SUM(G14:G32)</f>
        <v>0</v>
      </c>
      <c r="H34" s="6" t="n">
        <f aca="false">SUM(H14:H32)</f>
        <v>0</v>
      </c>
      <c r="I34" s="6" t="n">
        <f aca="false">SUM(I14:I32)</f>
        <v>0</v>
      </c>
      <c r="J34" s="6" t="n">
        <f aca="false">SUM(J14:J32)</f>
        <v>0</v>
      </c>
      <c r="K34" s="6" t="n">
        <f aca="false">SUM(K14:K32)</f>
        <v>0</v>
      </c>
      <c r="L34" s="6" t="n">
        <f aca="false">SUM(L14:L32)</f>
        <v>0</v>
      </c>
      <c r="M34" s="6" t="n">
        <f aca="false">SUM(M14:M32)</f>
        <v>0</v>
      </c>
      <c r="N34" s="6" t="n">
        <f aca="false">SUM(N14:N32)</f>
        <v>0</v>
      </c>
      <c r="O34" s="6" t="n">
        <f aca="false">SUM(O14:O32)</f>
        <v>50</v>
      </c>
    </row>
    <row r="36" customFormat="false" ht="12" hidden="false" customHeight="false" outlineLevel="0" collapsed="false">
      <c r="A36" s="2" t="s">
        <v>45</v>
      </c>
      <c r="C36" s="6" t="n">
        <v>0</v>
      </c>
      <c r="D36" s="6" t="n">
        <f aca="false">D10-D34</f>
        <v>0</v>
      </c>
      <c r="E36" s="6" t="n">
        <f aca="false">E10-E34</f>
        <v>0</v>
      </c>
      <c r="F36" s="6" t="n">
        <f aca="false">F10-F34</f>
        <v>0</v>
      </c>
      <c r="G36" s="6" t="n">
        <f aca="false">G10-G34</f>
        <v>0</v>
      </c>
      <c r="H36" s="6" t="n">
        <f aca="false">H10-H34</f>
        <v>0</v>
      </c>
      <c r="I36" s="6" t="n">
        <f aca="false">I10-I34</f>
        <v>0</v>
      </c>
      <c r="J36" s="6" t="n">
        <f aca="false">J10-J34</f>
        <v>0</v>
      </c>
      <c r="K36" s="6" t="n">
        <f aca="false">K10-K34</f>
        <v>0</v>
      </c>
      <c r="L36" s="6" t="n">
        <f aca="false">L10-L34</f>
        <v>0</v>
      </c>
      <c r="M36" s="6" t="n">
        <f aca="false">M10-M34</f>
        <v>0</v>
      </c>
      <c r="N36" s="6" t="n">
        <f aca="false">N10-N34</f>
        <v>0</v>
      </c>
      <c r="O36" s="6" t="n">
        <f aca="false">O10-O34</f>
        <v>4950</v>
      </c>
    </row>
    <row r="37" customFormat="false" ht="12" hidden="false" customHeight="false" outlineLevel="0" collapsed="false">
      <c r="A37" s="2" t="s">
        <v>46</v>
      </c>
      <c r="C37" s="5" t="n">
        <v>0</v>
      </c>
      <c r="D37" s="5" t="n">
        <v>0</v>
      </c>
      <c r="E37" s="5" t="n">
        <v>0</v>
      </c>
      <c r="F37" s="5" t="n">
        <v>0</v>
      </c>
      <c r="G37" s="5" t="n">
        <v>0</v>
      </c>
      <c r="H37" s="5" t="n">
        <v>0</v>
      </c>
      <c r="I37" s="5" t="n">
        <v>0</v>
      </c>
      <c r="J37" s="5" t="n">
        <v>0</v>
      </c>
      <c r="K37" s="5" t="n">
        <v>0</v>
      </c>
      <c r="L37" s="5" t="n">
        <v>0</v>
      </c>
      <c r="M37" s="5" t="n">
        <v>0</v>
      </c>
      <c r="N37" s="5" t="n">
        <v>0</v>
      </c>
      <c r="O37" s="6" t="n">
        <f aca="false">SUM(C37:N37)</f>
        <v>0</v>
      </c>
    </row>
    <row r="38" customFormat="false" ht="12" hidden="false" customHeight="false" outlineLevel="0" collapsed="false">
      <c r="C38" s="2" t="s">
        <v>18</v>
      </c>
      <c r="D38" s="2" t="s">
        <v>18</v>
      </c>
      <c r="E38" s="2" t="s">
        <v>18</v>
      </c>
      <c r="F38" s="2" t="s">
        <v>18</v>
      </c>
      <c r="G38" s="2" t="s">
        <v>18</v>
      </c>
      <c r="H38" s="2" t="s">
        <v>18</v>
      </c>
      <c r="I38" s="2" t="s">
        <v>18</v>
      </c>
      <c r="J38" s="2" t="s">
        <v>18</v>
      </c>
      <c r="K38" s="2" t="s">
        <v>18</v>
      </c>
      <c r="L38" s="2" t="s">
        <v>18</v>
      </c>
      <c r="M38" s="2" t="s">
        <v>18</v>
      </c>
      <c r="N38" s="2" t="s">
        <v>18</v>
      </c>
      <c r="O38" s="2"/>
    </row>
    <row r="39" customFormat="false" ht="12" hidden="false" customHeight="false" outlineLevel="0" collapsed="false">
      <c r="A39" s="2" t="s">
        <v>47</v>
      </c>
      <c r="C39" s="6" t="n">
        <v>0</v>
      </c>
      <c r="D39" s="6" t="n">
        <f aca="false">D36-D37</f>
        <v>0</v>
      </c>
      <c r="E39" s="6" t="n">
        <f aca="false">E36-E37</f>
        <v>0</v>
      </c>
      <c r="F39" s="6" t="n">
        <f aca="false">F36-F37</f>
        <v>0</v>
      </c>
      <c r="G39" s="6" t="n">
        <f aca="false">G36-G37</f>
        <v>0</v>
      </c>
      <c r="H39" s="6" t="n">
        <f aca="false">H36-H37</f>
        <v>0</v>
      </c>
      <c r="I39" s="6" t="n">
        <f aca="false">I36-I37</f>
        <v>0</v>
      </c>
      <c r="J39" s="6" t="n">
        <f aca="false">J36-J37</f>
        <v>0</v>
      </c>
      <c r="K39" s="6" t="n">
        <f aca="false">K36-K37</f>
        <v>0</v>
      </c>
      <c r="L39" s="6" t="n">
        <f aca="false">L36-L37</f>
        <v>0</v>
      </c>
      <c r="M39" s="6" t="n">
        <f aca="false">M36-M37</f>
        <v>0</v>
      </c>
      <c r="N39" s="6" t="n">
        <f aca="false">N36-N37</f>
        <v>0</v>
      </c>
      <c r="O39" s="6" t="n">
        <f aca="false">O36-O37</f>
        <v>4950</v>
      </c>
    </row>
    <row r="40" customFormat="false" ht="12" hidden="false" customHeight="false" outlineLevel="0" collapsed="false">
      <c r="A40" s="2" t="s">
        <v>48</v>
      </c>
      <c r="B40" s="10" t="n">
        <v>0</v>
      </c>
      <c r="C40" s="6" t="n">
        <f aca="false">C39*$B$40</f>
        <v>0</v>
      </c>
      <c r="D40" s="6" t="n">
        <f aca="false">D39*$B$40</f>
        <v>0</v>
      </c>
      <c r="E40" s="6" t="n">
        <f aca="false">E39*$B$40</f>
        <v>0</v>
      </c>
      <c r="F40" s="6" t="n">
        <f aca="false">F39*$B$40</f>
        <v>0</v>
      </c>
      <c r="G40" s="6" t="n">
        <f aca="false">G39*$B$40</f>
        <v>0</v>
      </c>
      <c r="H40" s="6" t="n">
        <f aca="false">H39*$B$40</f>
        <v>0</v>
      </c>
      <c r="I40" s="6" t="n">
        <f aca="false">I39*$B$40</f>
        <v>0</v>
      </c>
      <c r="J40" s="6" t="n">
        <f aca="false">J39*$B$40</f>
        <v>0</v>
      </c>
      <c r="K40" s="6" t="n">
        <f aca="false">K39*$B$40</f>
        <v>0</v>
      </c>
      <c r="L40" s="6" t="n">
        <f aca="false">L39*$B$40</f>
        <v>0</v>
      </c>
      <c r="M40" s="6" t="n">
        <f aca="false">M39*$B$40</f>
        <v>0</v>
      </c>
      <c r="N40" s="6" t="n">
        <f aca="false">N39*$B$40</f>
        <v>0</v>
      </c>
      <c r="O40" s="6" t="n">
        <f aca="false">SUM(C40:N40)</f>
        <v>0</v>
      </c>
    </row>
    <row r="41" customFormat="false" ht="12" hidden="false" customHeight="false" outlineLevel="0" collapsed="false">
      <c r="C41" s="2" t="s">
        <v>18</v>
      </c>
      <c r="D41" s="2" t="s">
        <v>18</v>
      </c>
      <c r="E41" s="2" t="s">
        <v>18</v>
      </c>
      <c r="F41" s="2" t="s">
        <v>18</v>
      </c>
      <c r="G41" s="2" t="s">
        <v>18</v>
      </c>
      <c r="H41" s="2" t="s">
        <v>18</v>
      </c>
      <c r="I41" s="2" t="s">
        <v>18</v>
      </c>
      <c r="J41" s="2" t="s">
        <v>18</v>
      </c>
      <c r="K41" s="2" t="s">
        <v>18</v>
      </c>
      <c r="L41" s="2" t="s">
        <v>18</v>
      </c>
      <c r="M41" s="2" t="s">
        <v>18</v>
      </c>
      <c r="N41" s="2" t="s">
        <v>18</v>
      </c>
      <c r="O41" s="2"/>
    </row>
    <row r="42" customFormat="false" ht="12" hidden="false" customHeight="false" outlineLevel="0" collapsed="false">
      <c r="A42" s="2" t="s">
        <v>49</v>
      </c>
      <c r="C42" s="6" t="n">
        <f aca="false">C39-C40</f>
        <v>0</v>
      </c>
      <c r="D42" s="6" t="n">
        <f aca="false">D39-D40</f>
        <v>0</v>
      </c>
      <c r="E42" s="6" t="n">
        <f aca="false">E39-E40</f>
        <v>0</v>
      </c>
      <c r="F42" s="6" t="n">
        <f aca="false">F39-F40</f>
        <v>0</v>
      </c>
      <c r="G42" s="6" t="n">
        <f aca="false">G39-G40</f>
        <v>0</v>
      </c>
      <c r="H42" s="6" t="n">
        <f aca="false">H39-H40</f>
        <v>0</v>
      </c>
      <c r="I42" s="6" t="n">
        <f aca="false">I39-I40</f>
        <v>0</v>
      </c>
      <c r="J42" s="6" t="n">
        <f aca="false">J39-J40</f>
        <v>0</v>
      </c>
      <c r="K42" s="6" t="n">
        <f aca="false">K39-K40</f>
        <v>0</v>
      </c>
      <c r="L42" s="6" t="n">
        <f aca="false">L39-L40</f>
        <v>0</v>
      </c>
      <c r="M42" s="6" t="n">
        <f aca="false">M39-M40</f>
        <v>0</v>
      </c>
      <c r="N42" s="6" t="n">
        <f aca="false">N39-N40</f>
        <v>0</v>
      </c>
      <c r="O42" s="6" t="n">
        <f aca="false">O39-O40</f>
        <v>4950</v>
      </c>
    </row>
    <row r="43" customFormat="false" ht="12" hidden="false" customHeight="false" outlineLevel="0" collapsed="false">
      <c r="C43" s="2" t="s">
        <v>50</v>
      </c>
      <c r="D43" s="2" t="s">
        <v>50</v>
      </c>
      <c r="E43" s="2" t="s">
        <v>50</v>
      </c>
      <c r="F43" s="2" t="s">
        <v>50</v>
      </c>
      <c r="G43" s="2" t="s">
        <v>50</v>
      </c>
      <c r="H43" s="2" t="s">
        <v>50</v>
      </c>
      <c r="I43" s="2" t="s">
        <v>50</v>
      </c>
      <c r="J43" s="2" t="s">
        <v>50</v>
      </c>
      <c r="K43" s="2" t="s">
        <v>50</v>
      </c>
      <c r="L43" s="2" t="s">
        <v>50</v>
      </c>
      <c r="M43" s="2" t="s">
        <v>50</v>
      </c>
      <c r="N43" s="2" t="s">
        <v>50</v>
      </c>
      <c r="O43" s="2" t="s">
        <v>50</v>
      </c>
    </row>
    <row r="44" customFormat="false" ht="12" hidden="false" customHeight="false" outlineLevel="0" collapsed="false">
      <c r="A44" s="2"/>
    </row>
    <row r="46" customFormat="false" ht="12" hidden="false" customHeight="false" outlineLevel="0" collapsed="false">
      <c r="A46" s="2" t="s">
        <v>51</v>
      </c>
    </row>
    <row r="47" customFormat="false" ht="12" hidden="false" customHeight="false" outlineLevel="0" collapsed="false">
      <c r="C47" s="4" t="s">
        <v>52</v>
      </c>
      <c r="D47" s="4" t="s">
        <v>53</v>
      </c>
      <c r="E47" s="4" t="s">
        <v>54</v>
      </c>
      <c r="F47" s="4" t="s">
        <v>55</v>
      </c>
      <c r="G47" s="4" t="s">
        <v>56</v>
      </c>
      <c r="H47" s="4" t="s">
        <v>57</v>
      </c>
      <c r="I47" s="4" t="s">
        <v>58</v>
      </c>
      <c r="J47" s="4" t="s">
        <v>59</v>
      </c>
      <c r="K47" s="4" t="s">
        <v>60</v>
      </c>
      <c r="L47" s="4" t="s">
        <v>61</v>
      </c>
      <c r="M47" s="4" t="s">
        <v>62</v>
      </c>
      <c r="N47" s="4" t="s">
        <v>63</v>
      </c>
      <c r="O47" s="4" t="s">
        <v>17</v>
      </c>
    </row>
    <row r="48" customFormat="false" ht="12" hidden="false" customHeight="false" outlineLevel="0" collapsed="false">
      <c r="C48" s="2" t="s">
        <v>18</v>
      </c>
      <c r="D48" s="2" t="s">
        <v>18</v>
      </c>
      <c r="E48" s="2" t="s">
        <v>18</v>
      </c>
      <c r="F48" s="2" t="s">
        <v>18</v>
      </c>
      <c r="G48" s="2" t="s">
        <v>18</v>
      </c>
      <c r="H48" s="2" t="s">
        <v>18</v>
      </c>
      <c r="I48" s="2" t="s">
        <v>18</v>
      </c>
      <c r="J48" s="2" t="s">
        <v>18</v>
      </c>
      <c r="K48" s="2" t="s">
        <v>18</v>
      </c>
      <c r="L48" s="2" t="s">
        <v>18</v>
      </c>
      <c r="M48" s="2" t="s">
        <v>18</v>
      </c>
      <c r="N48" s="2" t="s">
        <v>18</v>
      </c>
      <c r="O48" s="2"/>
    </row>
    <row r="50" customFormat="false" ht="12" hidden="false" customHeight="false" outlineLevel="0" collapsed="false">
      <c r="A50" s="2" t="s">
        <v>64</v>
      </c>
      <c r="C50" s="6" t="n">
        <v>0</v>
      </c>
      <c r="D50" s="6" t="n">
        <f aca="false">D6</f>
        <v>0</v>
      </c>
      <c r="E50" s="6" t="n">
        <f aca="false">E6</f>
        <v>0</v>
      </c>
      <c r="F50" s="6" t="n">
        <f aca="false">F6</f>
        <v>0</v>
      </c>
      <c r="G50" s="6" t="n">
        <f aca="false">G6</f>
        <v>0</v>
      </c>
      <c r="H50" s="6" t="n">
        <f aca="false">H6</f>
        <v>0</v>
      </c>
      <c r="I50" s="6" t="n">
        <f aca="false">I6</f>
        <v>0</v>
      </c>
      <c r="J50" s="6" t="n">
        <f aca="false">J6</f>
        <v>0</v>
      </c>
      <c r="K50" s="6" t="n">
        <f aca="false">K6</f>
        <v>0</v>
      </c>
      <c r="L50" s="6" t="n">
        <f aca="false">L6</f>
        <v>0</v>
      </c>
      <c r="M50" s="6" t="n">
        <f aca="false">M6</f>
        <v>0</v>
      </c>
      <c r="N50" s="6" t="n">
        <f aca="false">N6</f>
        <v>0</v>
      </c>
      <c r="O50" s="6" t="n">
        <f aca="false">SUM(C50:N50)</f>
        <v>0</v>
      </c>
    </row>
    <row r="51" customFormat="false" ht="12" hidden="false" customHeight="false" outlineLevel="0" collapsed="false">
      <c r="A51" s="2" t="s">
        <v>65</v>
      </c>
      <c r="C51" s="5" t="n">
        <v>0</v>
      </c>
      <c r="D51" s="5" t="n">
        <f aca="false">D8</f>
        <v>0</v>
      </c>
      <c r="E51" s="5" t="n">
        <f aca="false">E8</f>
        <v>0</v>
      </c>
      <c r="F51" s="5" t="n">
        <f aca="false">F8</f>
        <v>0</v>
      </c>
      <c r="G51" s="5" t="n">
        <f aca="false">G8</f>
        <v>0</v>
      </c>
      <c r="H51" s="5" t="n">
        <f aca="false">H8</f>
        <v>0</v>
      </c>
      <c r="I51" s="5" t="n">
        <f aca="false">I8</f>
        <v>0</v>
      </c>
      <c r="J51" s="5" t="n">
        <f aca="false">J8</f>
        <v>0</v>
      </c>
      <c r="K51" s="5" t="n">
        <f aca="false">K8</f>
        <v>0</v>
      </c>
      <c r="L51" s="5" t="n">
        <f aca="false">L8</f>
        <v>0</v>
      </c>
      <c r="M51" s="5" t="n">
        <f aca="false">M8</f>
        <v>0</v>
      </c>
      <c r="N51" s="5" t="n">
        <f aca="false">N8</f>
        <v>0</v>
      </c>
      <c r="O51" s="6" t="n">
        <f aca="false">SUM(C51:N51)</f>
        <v>0</v>
      </c>
    </row>
    <row r="52" customFormat="false" ht="12" hidden="false" customHeight="false" outlineLevel="0" collapsed="false">
      <c r="A52" s="2" t="s">
        <v>66</v>
      </c>
      <c r="C52" s="6" t="n">
        <f aca="false">C34-C19</f>
        <v>0</v>
      </c>
      <c r="D52" s="6" t="n">
        <f aca="false">D34-D19</f>
        <v>0</v>
      </c>
      <c r="E52" s="6" t="n">
        <f aca="false">E34-E19</f>
        <v>0</v>
      </c>
      <c r="F52" s="6" t="n">
        <f aca="false">F34-F19</f>
        <v>0</v>
      </c>
      <c r="G52" s="6" t="n">
        <f aca="false">G34-G19</f>
        <v>0</v>
      </c>
      <c r="H52" s="6" t="n">
        <f aca="false">H34-H19</f>
        <v>0</v>
      </c>
      <c r="I52" s="6" t="n">
        <f aca="false">I34-I19</f>
        <v>0</v>
      </c>
      <c r="J52" s="6" t="n">
        <f aca="false">J34-J19</f>
        <v>0</v>
      </c>
      <c r="K52" s="6" t="n">
        <f aca="false">K34-K19</f>
        <v>0</v>
      </c>
      <c r="L52" s="6" t="n">
        <f aca="false">L34-L19</f>
        <v>0</v>
      </c>
      <c r="M52" s="6" t="n">
        <f aca="false">M34-M19</f>
        <v>0</v>
      </c>
      <c r="N52" s="6" t="n">
        <f aca="false">N34-N19</f>
        <v>0</v>
      </c>
      <c r="O52" s="6" t="n">
        <f aca="false">SUM(C52:N52)</f>
        <v>0</v>
      </c>
    </row>
    <row r="53" customFormat="false" ht="12" hidden="false" customHeight="false" outlineLevel="0" collapsed="false">
      <c r="A53" s="2" t="s">
        <v>67</v>
      </c>
      <c r="C53" s="5" t="n">
        <v>0</v>
      </c>
      <c r="D53" s="5" t="n">
        <v>0</v>
      </c>
      <c r="E53" s="5" t="n">
        <v>0</v>
      </c>
      <c r="F53" s="5" t="n">
        <v>0</v>
      </c>
      <c r="G53" s="5" t="n">
        <v>0</v>
      </c>
      <c r="H53" s="5" t="n">
        <v>0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5" t="n">
        <v>0</v>
      </c>
      <c r="O53" s="6" t="n">
        <f aca="false">SUM(C53:N53)</f>
        <v>0</v>
      </c>
    </row>
    <row r="54" customFormat="false" ht="12" hidden="false" customHeight="false" outlineLevel="0" collapsed="false">
      <c r="A54" s="2" t="s">
        <v>48</v>
      </c>
      <c r="C54" s="6" t="n">
        <f aca="false">C40</f>
        <v>0</v>
      </c>
      <c r="D54" s="6" t="n">
        <f aca="false">D40</f>
        <v>0</v>
      </c>
      <c r="E54" s="6" t="n">
        <f aca="false">E40</f>
        <v>0</v>
      </c>
      <c r="F54" s="6" t="n">
        <f aca="false">F40</f>
        <v>0</v>
      </c>
      <c r="G54" s="6" t="n">
        <f aca="false">G40</f>
        <v>0</v>
      </c>
      <c r="H54" s="6" t="n">
        <f aca="false">H40</f>
        <v>0</v>
      </c>
      <c r="I54" s="6" t="n">
        <f aca="false">I40</f>
        <v>0</v>
      </c>
      <c r="J54" s="6" t="n">
        <f aca="false">J40</f>
        <v>0</v>
      </c>
      <c r="K54" s="6" t="n">
        <f aca="false">K40</f>
        <v>0</v>
      </c>
      <c r="L54" s="6" t="n">
        <f aca="false">L40</f>
        <v>0</v>
      </c>
      <c r="M54" s="6" t="n">
        <f aca="false">M40</f>
        <v>0</v>
      </c>
      <c r="N54" s="6" t="n">
        <f aca="false">N40</f>
        <v>0</v>
      </c>
      <c r="O54" s="6" t="n">
        <f aca="false">SUM(C54:N54)</f>
        <v>0</v>
      </c>
    </row>
    <row r="55" customFormat="false" ht="12" hidden="false" customHeight="false" outlineLevel="0" collapsed="false">
      <c r="A55" s="2" t="s">
        <v>68</v>
      </c>
      <c r="C55" s="5" t="n">
        <v>0</v>
      </c>
      <c r="D55" s="5" t="n">
        <v>0</v>
      </c>
      <c r="E55" s="5" t="n">
        <v>0</v>
      </c>
      <c r="F55" s="5" t="n">
        <v>0</v>
      </c>
      <c r="G55" s="5" t="n">
        <v>0</v>
      </c>
      <c r="H55" s="5" t="n">
        <v>0</v>
      </c>
      <c r="I55" s="5" t="n">
        <v>0</v>
      </c>
      <c r="J55" s="5" t="n">
        <v>0</v>
      </c>
      <c r="K55" s="5" t="n">
        <v>0</v>
      </c>
      <c r="L55" s="5" t="n">
        <v>0</v>
      </c>
      <c r="M55" s="5" t="n">
        <v>0</v>
      </c>
      <c r="N55" s="5" t="n">
        <v>0</v>
      </c>
      <c r="O55" s="6" t="n">
        <f aca="false">SUM(C55:N55)</f>
        <v>0</v>
      </c>
    </row>
    <row r="56" customFormat="false" ht="12" hidden="false" customHeight="false" outlineLevel="0" collapsed="false">
      <c r="A56" s="2" t="s">
        <v>69</v>
      </c>
      <c r="C56" s="5" t="n">
        <v>0</v>
      </c>
      <c r="D56" s="5" t="n">
        <v>0</v>
      </c>
      <c r="E56" s="5" t="n">
        <v>0</v>
      </c>
      <c r="F56" s="5" t="n">
        <v>0</v>
      </c>
      <c r="G56" s="5" t="n">
        <v>0</v>
      </c>
      <c r="H56" s="5" t="n">
        <v>0</v>
      </c>
      <c r="I56" s="5" t="n">
        <v>0</v>
      </c>
      <c r="J56" s="5" t="n">
        <v>0</v>
      </c>
      <c r="K56" s="5" t="n">
        <v>0</v>
      </c>
      <c r="L56" s="5" t="n">
        <v>0</v>
      </c>
      <c r="M56" s="5" t="n">
        <v>0</v>
      </c>
      <c r="N56" s="5" t="n">
        <v>0</v>
      </c>
      <c r="O56" s="6" t="n">
        <f aca="false">SUM(C56:N56)</f>
        <v>0</v>
      </c>
    </row>
    <row r="57" customFormat="false" ht="12" hidden="false" customHeight="false" outlineLevel="0" collapsed="false">
      <c r="A57" s="2" t="s">
        <v>69</v>
      </c>
      <c r="C57" s="5" t="n">
        <v>0</v>
      </c>
      <c r="D57" s="5" t="n">
        <v>0</v>
      </c>
      <c r="E57" s="5" t="n">
        <v>0</v>
      </c>
      <c r="F57" s="5" t="n">
        <v>0</v>
      </c>
      <c r="G57" s="5" t="n">
        <v>0</v>
      </c>
      <c r="H57" s="5" t="n">
        <v>0</v>
      </c>
      <c r="I57" s="5" t="n">
        <v>0</v>
      </c>
      <c r="J57" s="5" t="n">
        <v>0</v>
      </c>
      <c r="K57" s="5" t="n">
        <v>0</v>
      </c>
      <c r="L57" s="5" t="n">
        <v>0</v>
      </c>
      <c r="M57" s="5" t="n">
        <v>0</v>
      </c>
      <c r="N57" s="5" t="n">
        <v>0</v>
      </c>
      <c r="O57" s="6" t="n">
        <f aca="false">SUM(C57:N57)</f>
        <v>0</v>
      </c>
    </row>
    <row r="58" customFormat="false" ht="12" hidden="false" customHeight="false" outlineLevel="0" collapsed="false">
      <c r="C58" s="2" t="s">
        <v>18</v>
      </c>
      <c r="D58" s="2" t="s">
        <v>18</v>
      </c>
      <c r="E58" s="2" t="s">
        <v>18</v>
      </c>
      <c r="F58" s="2" t="s">
        <v>18</v>
      </c>
      <c r="G58" s="2" t="s">
        <v>18</v>
      </c>
      <c r="H58" s="2" t="s">
        <v>18</v>
      </c>
      <c r="I58" s="2" t="s">
        <v>18</v>
      </c>
      <c r="J58" s="2" t="s">
        <v>18</v>
      </c>
      <c r="K58" s="2" t="s">
        <v>18</v>
      </c>
      <c r="L58" s="2" t="s">
        <v>18</v>
      </c>
      <c r="M58" s="2" t="s">
        <v>18</v>
      </c>
      <c r="N58" s="2" t="s">
        <v>18</v>
      </c>
      <c r="O58" s="2"/>
    </row>
    <row r="59" customFormat="false" ht="12" hidden="false" customHeight="false" outlineLevel="0" collapsed="false">
      <c r="A59" s="2" t="s">
        <v>70</v>
      </c>
      <c r="C59" s="6" t="n">
        <v>0</v>
      </c>
      <c r="D59" s="6" t="n">
        <f aca="false">D50-SUM(D51:D56)+D57</f>
        <v>0</v>
      </c>
      <c r="E59" s="6" t="n">
        <f aca="false">E50-SUM(E51:E56)+E57</f>
        <v>0</v>
      </c>
      <c r="F59" s="6" t="n">
        <f aca="false">F50-SUM(F51:F56)+F57</f>
        <v>0</v>
      </c>
      <c r="G59" s="6" t="n">
        <f aca="false">G50-SUM(G51:G56)+G57</f>
        <v>0</v>
      </c>
      <c r="H59" s="6" t="n">
        <f aca="false">H50-SUM(H51:H56)+H57</f>
        <v>0</v>
      </c>
      <c r="I59" s="6" t="n">
        <f aca="false">I50-SUM(I51:I56)+I57</f>
        <v>0</v>
      </c>
      <c r="J59" s="6" t="n">
        <f aca="false">J50-SUM(J51:J56)+J57</f>
        <v>0</v>
      </c>
      <c r="K59" s="6" t="n">
        <f aca="false">K50-SUM(K51:K56)+K57</f>
        <v>0</v>
      </c>
      <c r="L59" s="6" t="n">
        <f aca="false">L50-SUM(L51:L56)+L57</f>
        <v>0</v>
      </c>
      <c r="M59" s="6" t="n">
        <f aca="false">M50-SUM(M51:M56)+M57</f>
        <v>0</v>
      </c>
      <c r="N59" s="6" t="n">
        <f aca="false">N50-SUM(N51:N56)+N57</f>
        <v>0</v>
      </c>
      <c r="O59" s="6" t="n">
        <f aca="false">O50-SUM(O51:O56)+O57</f>
        <v>0</v>
      </c>
    </row>
    <row r="60" customFormat="false" ht="12" hidden="false" customHeight="false" outlineLevel="0" collapsed="false">
      <c r="C60" s="2" t="s">
        <v>50</v>
      </c>
      <c r="D60" s="2" t="s">
        <v>50</v>
      </c>
      <c r="E60" s="2" t="s">
        <v>50</v>
      </c>
      <c r="F60" s="2" t="s">
        <v>50</v>
      </c>
      <c r="G60" s="2" t="s">
        <v>50</v>
      </c>
      <c r="H60" s="2" t="s">
        <v>50</v>
      </c>
      <c r="I60" s="2" t="s">
        <v>50</v>
      </c>
      <c r="J60" s="2" t="s">
        <v>50</v>
      </c>
      <c r="K60" s="2" t="s">
        <v>50</v>
      </c>
      <c r="L60" s="2" t="s">
        <v>50</v>
      </c>
      <c r="M60" s="2" t="s">
        <v>50</v>
      </c>
      <c r="N60" s="2" t="s">
        <v>50</v>
      </c>
      <c r="O60" s="2" t="s">
        <v>50</v>
      </c>
    </row>
    <row r="62" customFormat="false" ht="12" hidden="false" customHeight="false" outlineLevel="0" collapsed="false">
      <c r="A62" s="2" t="s">
        <v>71</v>
      </c>
    </row>
    <row r="64" customFormat="false" ht="12" hidden="false" customHeight="false" outlineLevel="0" collapsed="false">
      <c r="A64" s="2" t="s">
        <v>72</v>
      </c>
      <c r="C64" s="5" t="n">
        <v>0</v>
      </c>
      <c r="D64" s="6" t="n">
        <f aca="false">C67</f>
        <v>0</v>
      </c>
      <c r="E64" s="6" t="n">
        <f aca="false">D67</f>
        <v>0</v>
      </c>
      <c r="F64" s="6" t="n">
        <f aca="false">E67</f>
        <v>0</v>
      </c>
      <c r="G64" s="6" t="n">
        <f aca="false">F67</f>
        <v>0</v>
      </c>
      <c r="H64" s="6" t="n">
        <f aca="false">G67</f>
        <v>0</v>
      </c>
      <c r="I64" s="6" t="n">
        <f aca="false">H67</f>
        <v>0</v>
      </c>
      <c r="J64" s="6" t="n">
        <f aca="false">I67</f>
        <v>0</v>
      </c>
      <c r="K64" s="6" t="n">
        <f aca="false">J67</f>
        <v>0</v>
      </c>
      <c r="L64" s="6" t="n">
        <f aca="false">K67</f>
        <v>0</v>
      </c>
      <c r="M64" s="6" t="n">
        <f aca="false">L67</f>
        <v>0</v>
      </c>
      <c r="N64" s="6" t="n">
        <f aca="false">M67</f>
        <v>0</v>
      </c>
    </row>
    <row r="65" customFormat="false" ht="12" hidden="false" customHeight="false" outlineLevel="0" collapsed="false">
      <c r="A65" s="2" t="s">
        <v>70</v>
      </c>
      <c r="C65" s="6" t="n">
        <f aca="false">C59</f>
        <v>0</v>
      </c>
      <c r="D65" s="6" t="n">
        <f aca="false">D59</f>
        <v>0</v>
      </c>
      <c r="E65" s="6" t="n">
        <f aca="false">E59</f>
        <v>0</v>
      </c>
      <c r="F65" s="6" t="n">
        <f aca="false">F59</f>
        <v>0</v>
      </c>
      <c r="G65" s="6" t="n">
        <f aca="false">G59</f>
        <v>0</v>
      </c>
      <c r="H65" s="6" t="n">
        <f aca="false">H59</f>
        <v>0</v>
      </c>
      <c r="I65" s="6" t="n">
        <f aca="false">I59</f>
        <v>0</v>
      </c>
      <c r="J65" s="6" t="n">
        <f aca="false">J59</f>
        <v>0</v>
      </c>
      <c r="K65" s="6" t="n">
        <f aca="false">K59</f>
        <v>0</v>
      </c>
      <c r="L65" s="6" t="n">
        <f aca="false">L59</f>
        <v>0</v>
      </c>
      <c r="M65" s="6" t="n">
        <f aca="false">M59</f>
        <v>0</v>
      </c>
      <c r="N65" s="6" t="n">
        <f aca="false">N59</f>
        <v>0</v>
      </c>
    </row>
    <row r="66" customFormat="false" ht="12" hidden="false" customHeight="false" outlineLevel="0" collapsed="false">
      <c r="C66" s="2" t="s">
        <v>18</v>
      </c>
      <c r="D66" s="2" t="s">
        <v>18</v>
      </c>
      <c r="E66" s="2" t="s">
        <v>18</v>
      </c>
      <c r="F66" s="2" t="s">
        <v>18</v>
      </c>
      <c r="G66" s="2" t="s">
        <v>18</v>
      </c>
      <c r="H66" s="2" t="s">
        <v>18</v>
      </c>
      <c r="I66" s="2" t="s">
        <v>18</v>
      </c>
      <c r="J66" s="2" t="s">
        <v>18</v>
      </c>
      <c r="K66" s="2" t="s">
        <v>18</v>
      </c>
      <c r="L66" s="2" t="s">
        <v>18</v>
      </c>
      <c r="M66" s="2" t="s">
        <v>18</v>
      </c>
      <c r="N66" s="2"/>
    </row>
    <row r="67" customFormat="false" ht="12" hidden="false" customHeight="false" outlineLevel="0" collapsed="false">
      <c r="A67" s="2" t="s">
        <v>73</v>
      </c>
      <c r="C67" s="6" t="n">
        <v>0</v>
      </c>
      <c r="D67" s="6" t="n">
        <f aca="false">D64+D65</f>
        <v>0</v>
      </c>
      <c r="E67" s="6" t="n">
        <f aca="false">E64+E65</f>
        <v>0</v>
      </c>
      <c r="F67" s="6" t="n">
        <f aca="false">F64+F65</f>
        <v>0</v>
      </c>
      <c r="G67" s="6" t="n">
        <f aca="false">G64+G65</f>
        <v>0</v>
      </c>
      <c r="H67" s="6" t="n">
        <f aca="false">H64+H65</f>
        <v>0</v>
      </c>
      <c r="I67" s="6" t="n">
        <f aca="false">I64+I65</f>
        <v>0</v>
      </c>
      <c r="J67" s="6" t="n">
        <f aca="false">J64+J65</f>
        <v>0</v>
      </c>
      <c r="K67" s="6" t="n">
        <f aca="false">K64+K65</f>
        <v>0</v>
      </c>
      <c r="L67" s="6" t="n">
        <f aca="false">L64+L65</f>
        <v>0</v>
      </c>
      <c r="M67" s="6" t="n">
        <f aca="false">M64+M65</f>
        <v>0</v>
      </c>
      <c r="N67" s="6" t="n">
        <f aca="false">N64+N65</f>
        <v>0</v>
      </c>
    </row>
    <row r="68" customFormat="false" ht="12" hidden="false" customHeight="false" outlineLevel="0" collapsed="false">
      <c r="C68" s="2" t="s">
        <v>50</v>
      </c>
      <c r="D68" s="2" t="s">
        <v>50</v>
      </c>
      <c r="E68" s="2" t="s">
        <v>50</v>
      </c>
      <c r="F68" s="2" t="s">
        <v>50</v>
      </c>
      <c r="G68" s="2" t="s">
        <v>50</v>
      </c>
      <c r="H68" s="2" t="s">
        <v>50</v>
      </c>
      <c r="I68" s="2" t="s">
        <v>50</v>
      </c>
      <c r="J68" s="2" t="s">
        <v>50</v>
      </c>
      <c r="K68" s="2" t="s">
        <v>50</v>
      </c>
      <c r="L68" s="2" t="s">
        <v>50</v>
      </c>
      <c r="M68" s="2" t="s">
        <v>50</v>
      </c>
      <c r="N68" s="2" t="s">
        <v>50</v>
      </c>
    </row>
    <row r="70" customFormat="false" ht="12" hidden="false" customHeight="false" outlineLevel="0" collapsed="false">
      <c r="A70" s="2" t="s">
        <v>74</v>
      </c>
    </row>
    <row r="71" customFormat="false" ht="12" hidden="false" customHeight="false" outlineLevel="0" collapsed="false">
      <c r="A71" s="2"/>
    </row>
    <row r="73" customFormat="false" ht="12" hidden="false" customHeight="false" outlineLevel="0" collapsed="false">
      <c r="A73" s="2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</row>
    <row r="74" customFormat="false" ht="12" hidden="false" customHeight="false" outlineLevel="0" collapsed="false">
      <c r="A74" s="2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</row>
    <row r="75" customFormat="false" ht="12" hidden="false" customHeight="false" outlineLevel="0" collapsed="false">
      <c r="A75" s="2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</row>
    <row r="76" customFormat="false" ht="12" hidden="false" customHeight="false" outlineLevel="0" collapsed="false"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12" hidden="false" customHeight="false" outlineLevel="0" collapsed="false">
      <c r="A77" s="2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</row>
    <row r="78" customFormat="false" ht="12" hidden="false" customHeight="false" outlineLevel="0" collapsed="false">
      <c r="A78" s="2"/>
    </row>
    <row r="79" customFormat="false" ht="12" hidden="false" customHeight="false" outlineLevel="0" collapsed="false">
      <c r="A79" s="2"/>
      <c r="B79" s="11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  <row r="80" customFormat="false" ht="12" hidden="false" customHeight="false" outlineLevel="0" collapsed="false">
      <c r="A80" s="2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</row>
    <row r="81" customFormat="false" ht="12" hidden="false" customHeight="false" outlineLevel="0" collapsed="false">
      <c r="A81" s="9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6"/>
    </row>
    <row r="82" customFormat="false" ht="12" hidden="false" customHeight="false" outlineLevel="0" collapsed="false"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12" hidden="false" customHeight="false" outlineLevel="0" collapsed="false">
      <c r="A83" s="2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</row>
    <row r="84" customFormat="false" ht="12" hidden="false" customHeight="false" outlineLevel="0" collapsed="false">
      <c r="A84" s="2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</row>
    <row r="85" customFormat="false" ht="12" hidden="false" customHeight="false" outlineLevel="0" collapsed="false"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12" hidden="false" customHeight="false" outlineLevel="0" collapsed="false">
      <c r="A86" s="2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</row>
    <row r="87" customFormat="false" ht="12" hidden="false" customHeight="false" outlineLevel="0" collapsed="false"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3T17:38:48Z</dcterms:created>
  <dc:creator>Martin Goodman</dc:creator>
  <dc:description/>
  <dc:language>en-US</dc:language>
  <cp:lastModifiedBy>USCB</cp:lastModifiedBy>
  <cp:lastPrinted>2000-06-16T14:00:43Z</cp:lastPrinted>
  <dcterms:modified xsi:type="dcterms:W3CDTF">2016-11-17T14:23:57Z</dcterms:modified>
  <cp:revision>0</cp:revision>
  <dc:subject/>
  <dc:title/>
</cp:coreProperties>
</file>